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21620694799</v>
      </c>
      <c r="E10" s="9" t="n">
        <f aca="false">E11+E14+E18+E29+E32+E40</f>
        <v>23657733119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2085616987</v>
      </c>
      <c r="E11" s="10" t="n">
        <f aca="false">E12+E13</f>
        <v>4963426489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2085616987</v>
      </c>
      <c r="E12" s="12" t="n">
        <v>4644503592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 t="n">
        <v>318922897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9928012139</v>
      </c>
      <c r="E18" s="10" t="n">
        <f aca="false">E19+E22+E23+E24+E25+E26+E27+E28</f>
        <v>9522306662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9520491263</v>
      </c>
      <c r="E19" s="12" t="n">
        <v>9248329708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385018348</v>
      </c>
      <c r="E22" s="12" t="n">
        <v>69598348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013759421</v>
      </c>
      <c r="E26" s="12" t="n">
        <v>1101984947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991385968</v>
      </c>
      <c r="E27" s="12" t="n">
        <v>-897735416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 t="n">
        <v>129075</v>
      </c>
      <c r="E28" s="12" t="n">
        <v>129075</v>
      </c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9607065673</v>
      </c>
      <c r="E29" s="10" t="n">
        <f aca="false">E30+E31</f>
        <v>8782083099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9866509020</v>
      </c>
      <c r="E30" s="12" t="n">
        <v>9041526446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 t="n">
        <v>-259443347</v>
      </c>
      <c r="E31" s="12" t="n">
        <v>-259443347</v>
      </c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0</v>
      </c>
      <c r="E32" s="10" t="n">
        <f aca="false">E33+E36+E37+E38+E39</f>
        <v>389916869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/>
      <c r="E33" s="12"/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/>
      <c r="E36" s="12"/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/>
      <c r="E37" s="12" t="n">
        <v>225794691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 t="n">
        <v>164122178</v>
      </c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299617598233</v>
      </c>
      <c r="E43" s="10" t="n">
        <f aca="false">E44+E54+E64+E67+E70+E76</f>
        <v>306563232577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1858669181</v>
      </c>
      <c r="E44" s="10" t="n">
        <f aca="false">E45+E46+E47+E48+E49+E50+E53</f>
        <v>202501299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 t="n">
        <v>1858669181</v>
      </c>
      <c r="E47" s="12" t="n">
        <v>2025012990</v>
      </c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/>
      <c r="E50" s="12"/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276592213306</v>
      </c>
      <c r="E54" s="10" t="n">
        <f aca="false">E55+E58+E61</f>
        <v>282533930526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273520175147</v>
      </c>
      <c r="E55" s="10" t="n">
        <f aca="false">E56+E57</f>
        <v>279412532170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388021668122</v>
      </c>
      <c r="E56" s="12" t="n">
        <v>385285459369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114501492975</v>
      </c>
      <c r="E57" s="12" t="n">
        <v>-105872927199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3072038159</v>
      </c>
      <c r="E61" s="10" t="n">
        <f aca="false">E62+E63</f>
        <v>3121398356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3399241994</v>
      </c>
      <c r="E62" s="12" t="n">
        <v>3399241994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327203835</v>
      </c>
      <c r="E63" s="12" t="n">
        <v>-277843638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6667855722</v>
      </c>
      <c r="E67" s="10" t="n">
        <f aca="false">E68+E69</f>
        <v>6725812550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6667855722</v>
      </c>
      <c r="E69" s="12" t="n">
        <v>6725812550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3000000000</v>
      </c>
      <c r="E70" s="10" t="n">
        <f aca="false">E71+E72+E73+E74+E75</f>
        <v>300000000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3000000000</v>
      </c>
      <c r="E72" s="12" t="n">
        <v>3000000000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11498860024</v>
      </c>
      <c r="E76" s="10" t="n">
        <f aca="false">E77+E78+E79+E80</f>
        <v>12278476511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11498860024</v>
      </c>
      <c r="E77" s="12" t="n">
        <v>12278476511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321238293032</v>
      </c>
      <c r="E81" s="10" t="n">
        <f aca="false">E10+E43</f>
        <v>330220965696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155841067401</v>
      </c>
      <c r="E83" s="10" t="n">
        <f aca="false">E84+E106</f>
        <v>166482198932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65710314470</v>
      </c>
      <c r="E84" s="10" t="n">
        <f aca="false">E85+E88+E89+E90+E91+E92+E93+E94+E95+E97+E98+E99+E100+E101+E102</f>
        <v>59627595391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2276008855</v>
      </c>
      <c r="E85" s="12" t="n">
        <v>2775207314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/>
      <c r="E88" s="12"/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919746672</v>
      </c>
      <c r="E89" s="12" t="n">
        <v>2238916539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4867736447</v>
      </c>
      <c r="E90" s="12" t="n">
        <v>7450065033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5945788821</v>
      </c>
      <c r="E91" s="12" t="n">
        <v>7662305228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25177836870</v>
      </c>
      <c r="E95" s="12" t="n">
        <v>22001303020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24440000000</v>
      </c>
      <c r="E97" s="12" t="n">
        <v>16740000000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1083196805</v>
      </c>
      <c r="E99" s="12" t="n">
        <v>759798257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90130752931</v>
      </c>
      <c r="E106" s="10" t="n">
        <f aca="false">SUM(E107:E119)</f>
        <v>106854603541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211259689</v>
      </c>
      <c r="E113" s="12" t="n">
        <v>195110299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89919493242</v>
      </c>
      <c r="E114" s="12" t="n">
        <v>106659493242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165397225631</v>
      </c>
      <c r="E120" s="10" t="n">
        <f aca="false">E121+E139</f>
        <v>163738766764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165397225631</v>
      </c>
      <c r="E121" s="10" t="n">
        <f aca="false">E122+E125+E126+E127+E128+E129+E130+E131+E132+E133+E134+E137+E138</f>
        <v>163738766764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45978600000</v>
      </c>
      <c r="E122" s="10" t="n">
        <f aca="false">E123+E124</f>
        <v>1459786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45978600000</v>
      </c>
      <c r="E123" s="12" t="n">
        <v>1459786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 t="n">
        <v>7559534174</v>
      </c>
      <c r="E127" s="12" t="n">
        <v>7559534174</v>
      </c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5610347924</v>
      </c>
      <c r="E131" s="12"/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6248743533</v>
      </c>
      <c r="E134" s="10" t="n">
        <f aca="false">E135+E136</f>
        <v>10200632590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/>
      <c r="E135" s="12" t="n">
        <v>10200632590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6248743533</v>
      </c>
      <c r="E136" s="12"/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321238293032</v>
      </c>
      <c r="E147" s="10" t="n">
        <f aca="false">E83+E120</f>
        <v>330220965696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24092983102</v>
      </c>
      <c r="E9" s="12" t="n">
        <v>23085395985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24092983102</v>
      </c>
      <c r="E11" s="10" t="n">
        <f aca="false">E9-E10</f>
        <v>23085395985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13938530756</v>
      </c>
      <c r="E12" s="12" t="n">
        <v>12226175567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10154452346</v>
      </c>
      <c r="E13" s="10" t="n">
        <f aca="false">E11-E12</f>
        <v>10859220418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1712896</v>
      </c>
      <c r="E14" s="12" t="n">
        <v>4982739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225656245</v>
      </c>
      <c r="E15" s="12" t="n">
        <v>247952793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225656245</v>
      </c>
      <c r="E16" s="12" t="n">
        <v>247952793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2700290730</v>
      </c>
      <c r="E18" s="12" t="n">
        <v>2324872031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3378625608</v>
      </c>
      <c r="E19" s="12" t="n">
        <v>3243304296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3851592659</v>
      </c>
      <c r="E20" s="10" t="n">
        <f aca="false">E13+E14-E15+E17-E18-E19</f>
        <v>5048074037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105028261</v>
      </c>
      <c r="E21" s="12" t="n">
        <v>53231189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-87252396</v>
      </c>
      <c r="E22" s="12"/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192280657</v>
      </c>
      <c r="E23" s="10" t="n">
        <f aca="false">E21-E22</f>
        <v>53231189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4043873316</v>
      </c>
      <c r="E24" s="10" t="n">
        <f aca="false">E20+E23</f>
        <v>5101305226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811312663</v>
      </c>
      <c r="E25" s="12" t="n">
        <v>1022937151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3232560653</v>
      </c>
      <c r="E27" s="10" t="n">
        <f aca="false">E24-E25-E26</f>
        <v>4078368075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13T04:11:48Z</dcterms:modified>
  <cp:revision>0</cp:revision>
  <dc:subject/>
  <dc:title/>
</cp:coreProperties>
</file>